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81">
  <si>
    <t xml:space="preserve">Board of Directors</t>
  </si>
  <si>
    <t xml:space="preserve">       ÃÚÖÇÁ ãÌáÓ ÇáÅÏÇÑÉ </t>
  </si>
  <si>
    <t xml:space="preserve">JORDAN NATIONAL BANK</t>
  </si>
  <si>
    <t xml:space="preserve">ÇáÈäß ÇáÇåáí ÇáÇÑÏäí</t>
  </si>
  <si>
    <t xml:space="preserve">Abdul Kader Tash/ Chairman</t>
  </si>
  <si>
    <t xml:space="preserve">ÚÈÏ ÇáÞÇÏÑ ØÇÔ / ÇáÑÆíÓ</t>
  </si>
  <si>
    <t xml:space="preserve">  Established In    </t>
  </si>
  <si>
    <t xml:space="preserve">1955</t>
  </si>
  <si>
    <t xml:space="preserve">ó1955</t>
  </si>
  <si>
    <t xml:space="preserve">ÊÇÑíÎ ÇáÊÃÓíÓ  </t>
  </si>
  <si>
    <t xml:space="preserve">Yousif Mouasher / Vice</t>
  </si>
  <si>
    <t xml:space="preserve">íæÓÝ ÇáãÚÔÑ / ÇáäÇÆÈ</t>
  </si>
  <si>
    <t xml:space="preserve">  Address                </t>
  </si>
  <si>
    <t xml:space="preserve">Jabal Amman - Amman</t>
  </si>
  <si>
    <t xml:space="preserve">ÌÈá ÚãÇä - ÈÌÇäÈ ÝäÏÞ ÇáÃÑÏä</t>
  </si>
  <si>
    <t xml:space="preserve">         ÇáÚäæÇä  </t>
  </si>
  <si>
    <t xml:space="preserve">Arabia Insurance Co.</t>
  </si>
  <si>
    <t xml:space="preserve">ÔÑßÉ ÇáÊÃãíä ÇáÚÑÈíÉ</t>
  </si>
  <si>
    <t xml:space="preserve">  Telephone         </t>
  </si>
  <si>
    <t xml:space="preserve">( 642391 )</t>
  </si>
  <si>
    <t xml:space="preserve">( ó642391)</t>
  </si>
  <si>
    <t xml:space="preserve">           ÊáÝæä  </t>
  </si>
  <si>
    <t xml:space="preserve">Nadim Al-Mouasher</t>
  </si>
  <si>
    <t xml:space="preserve">äÏíã ÇáãÚÔÑ</t>
  </si>
  <si>
    <t xml:space="preserve">  P.O.Box              </t>
  </si>
  <si>
    <t xml:space="preserve">( 1578 ) Amman</t>
  </si>
  <si>
    <t xml:space="preserve">ó( 1578 ) ÚãÇä</t>
  </si>
  <si>
    <t xml:space="preserve">           Õ.È  </t>
  </si>
  <si>
    <t xml:space="preserve">Kuwait Investment Co.</t>
  </si>
  <si>
    <t xml:space="preserve">ÇáÔÑßÉÇáßæíÊíÉ ááÇÓÊËãÇÑ</t>
  </si>
  <si>
    <t xml:space="preserve">  Telex                  </t>
  </si>
  <si>
    <t xml:space="preserve">( 21820 ) Al-Ahli Jo.</t>
  </si>
  <si>
    <t xml:space="preserve">ó( 21820 ) ÇáÇåáí Ìæ</t>
  </si>
  <si>
    <t xml:space="preserve">           ÊáßÓ  </t>
  </si>
  <si>
    <t xml:space="preserve">Dr. Abedel Rahman Toukan</t>
  </si>
  <si>
    <t xml:space="preserve">Ï. ÚÈÏ ÇáÑÍãä ØæÞÇä</t>
  </si>
  <si>
    <t xml:space="preserve">  Fax                      </t>
  </si>
  <si>
    <t xml:space="preserve">( 628809 )</t>
  </si>
  <si>
    <t xml:space="preserve">( ó628809)</t>
  </si>
  <si>
    <t xml:space="preserve">           ÝÇßÓ  </t>
  </si>
  <si>
    <t xml:space="preserve">Rajai Mouasher &amp; Brothers Co.</t>
  </si>
  <si>
    <t xml:space="preserve">ÔÑßÉ ÑÌÇÆí ÇáãÚÔÑ æÇÎæÇäå</t>
  </si>
  <si>
    <t xml:space="preserve">  No. of Branches </t>
  </si>
  <si>
    <t xml:space="preserve">(32)</t>
  </si>
  <si>
    <t xml:space="preserve">( 5 )</t>
  </si>
  <si>
    <t xml:space="preserve">( ó5)</t>
  </si>
  <si>
    <t xml:space="preserve">( ó32)</t>
  </si>
  <si>
    <t xml:space="preserve">     ÚÏÏ ÇáÝÑæÚ  </t>
  </si>
  <si>
    <t xml:space="preserve">Michel Saliba</t>
  </si>
  <si>
    <t xml:space="preserve">ãíÔíá ÕáíÈÇ</t>
  </si>
  <si>
    <t xml:space="preserve">Abdullah Shaban</t>
  </si>
  <si>
    <t xml:space="preserve">ÚÈÏ Çááå ÔÚÈÇä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Wafa Dajani</t>
  </si>
  <si>
    <t xml:space="preserve">æÝÇ ÇáÏÌÇäí</t>
  </si>
  <si>
    <t xml:space="preserve">Legal Counselor   </t>
  </si>
  <si>
    <t xml:space="preserve">Farouk AL- Muhtadi</t>
  </si>
  <si>
    <t xml:space="preserve">ÝÇÑæÞ ÇáãåÊÏí</t>
  </si>
  <si>
    <t xml:space="preserve">ÇáãÓÊÔÇÑ ÇáÞÇäæäí</t>
  </si>
  <si>
    <t xml:space="preserve">Rajai Sukkar</t>
  </si>
  <si>
    <t xml:space="preserve">ÑÌÇÆí ÓßÑ</t>
  </si>
  <si>
    <t xml:space="preserve">Mouasher Inv. &amp;Trading Co.</t>
  </si>
  <si>
    <t xml:space="preserve">ÔÑßÉ ãÚÔÑ ááÇÓÊËãÇÑÇÊ æÇáÊÌÇÑÉ</t>
  </si>
  <si>
    <t xml:space="preserve">Main Objectives of  the Co. :</t>
  </si>
  <si>
    <t xml:space="preserve">:  ÇáÛÇíÇÊ ÇáÃÓÇÓíÉ ááÔÑßÉ</t>
  </si>
  <si>
    <t xml:space="preserve">Tawfeek Kawar</t>
  </si>
  <si>
    <t xml:space="preserve">ÊæÝíÞ ÞÚæÇÑ</t>
  </si>
  <si>
    <t xml:space="preserve">General Manager :</t>
  </si>
  <si>
    <t xml:space="preserve">:  ÇáãÏíÑ ÇáÚÇã</t>
  </si>
  <si>
    <t xml:space="preserve">Practicing all banking businesses inside and</t>
  </si>
  <si>
    <t xml:space="preserve">ÇáÞíÇã ÈÌãíÚ ÃÚãÇá ÇáÈäæß ¡ ÏÇÎá ÇáããáßÉ æÎÇÑÌåÇ .ó</t>
  </si>
  <si>
    <t xml:space="preserve">Abdel Rahman Toukan</t>
  </si>
  <si>
    <t xml:space="preserve">ÚÈÏ ÇáÑÍãä ØæÞÇä</t>
  </si>
  <si>
    <t xml:space="preserve">outside the Kingdom .</t>
  </si>
  <si>
    <t xml:space="preserve">Termination Date of the Board :</t>
  </si>
  <si>
    <t xml:space="preserve">: ÊÇÑíÎ ÅäÊåÇÁ ãÏÉ ÇáãÌáÓ</t>
  </si>
  <si>
    <t xml:space="preserve">21/3/1995</t>
  </si>
  <si>
    <t xml:space="preserve">ó21/3/1995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ÇáÔÑßÉ ÇáßæíÊíÉ ááÇÓÊËãÇÑ</t>
  </si>
  <si>
    <t xml:space="preserve">ó1 -ó</t>
  </si>
  <si>
    <t xml:space="preserve">ÇÑÏäíæä</t>
  </si>
  <si>
    <t xml:space="preserve">ÛíÑ ÃÑÏäíÜíÜä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30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ÒíÇÏÉ ÑÃÓãÇá ÇáÔÑßÉ Çáì ( 16.0 ) ãáíæä ÏíäÇÑ Úä ØÑíÞ :ó</t>
  </si>
  <si>
    <t xml:space="preserve"> ÞÑæÖ æÊÓåíáÇÊ</t>
  </si>
  <si>
    <t xml:space="preserve">ó1 - ÑÓãáÉ ( 617Ñ563Ñ4 ) ÏíäÇÑ ÈÊÇÑíÎ 12/7/1994</t>
  </si>
  <si>
    <t xml:space="preserve">ãæÌæÏÇÊ ÃÎÑì</t>
  </si>
  <si>
    <t xml:space="preserve">ó2 - ÇßÊÊÇÈ ÎÇÕ ( 148Ñ309Ñ2 ) Óåã ÈÊÇÑíÎ 30/8/1994</t>
  </si>
  <si>
    <t xml:space="preserve"> ãÌãæÚ ÇáãæÌæÏÇÊ</t>
  </si>
  <si>
    <t xml:space="preserve">Capital increased to JD ( 16.0 ) million through :</t>
  </si>
  <si>
    <t xml:space="preserve">   ÇáæÏÇÆÚ</t>
  </si>
  <si>
    <t xml:space="preserve">1- Stock dividend of JD (4,563,617 ) on July 12,1994</t>
  </si>
  <si>
    <t xml:space="preserve">ãØáæÈÇÊ ÃÎÑì</t>
  </si>
  <si>
    <t xml:space="preserve">2- Private sub.of ( 2,309,148 ) shares on August 30,1994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3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&quot;"/>
    <numFmt numFmtId="170" formatCode="#,##0.000_);[RED]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56140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6140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6140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6140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56140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56140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6140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6140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6140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56140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6140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56140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6140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56140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6140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6140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6140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6140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8" name="Text 21"/>
        <xdr:cNvSpPr/>
      </xdr:nvSpPr>
      <xdr:spPr>
        <a:xfrm>
          <a:off x="12198600" y="726948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19" name="Text 22"/>
        <xdr:cNvSpPr/>
      </xdr:nvSpPr>
      <xdr:spPr>
        <a:xfrm>
          <a:off x="12198600" y="75934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0" name="Text 24"/>
        <xdr:cNvSpPr/>
      </xdr:nvSpPr>
      <xdr:spPr>
        <a:xfrm>
          <a:off x="12198600" y="84888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98600" y="8803080"/>
          <a:ext cx="1782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2" name="Text 27"/>
        <xdr:cNvSpPr/>
      </xdr:nvSpPr>
      <xdr:spPr>
        <a:xfrm>
          <a:off x="1217088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3" name="Text 28"/>
        <xdr:cNvSpPr/>
      </xdr:nvSpPr>
      <xdr:spPr>
        <a:xfrm>
          <a:off x="12198600" y="9698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4" name="Text 29"/>
        <xdr:cNvSpPr/>
      </xdr:nvSpPr>
      <xdr:spPr>
        <a:xfrm>
          <a:off x="12198600" y="1000332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198600" y="1031760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98600" y="10631880"/>
          <a:ext cx="1858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480</xdr:rowOff>
    </xdr:to>
    <xdr:sp>
      <xdr:nvSpPr>
        <xdr:cNvPr id="27" name="Text 32"/>
        <xdr:cNvSpPr/>
      </xdr:nvSpPr>
      <xdr:spPr>
        <a:xfrm>
          <a:off x="1219860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198600" y="1121292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98600" y="11517480"/>
          <a:ext cx="2156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360</xdr:rowOff>
    </xdr:from>
    <xdr:to>
      <xdr:col>17</xdr:col>
      <xdr:colOff>2570040</xdr:colOff>
      <xdr:row>52</xdr:row>
      <xdr:rowOff>285480</xdr:rowOff>
    </xdr:to>
    <xdr:sp>
      <xdr:nvSpPr>
        <xdr:cNvPr id="30" name="Text 35"/>
        <xdr:cNvSpPr/>
      </xdr:nvSpPr>
      <xdr:spPr>
        <a:xfrm>
          <a:off x="1219860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98600" y="1213668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2" name="Text 37"/>
        <xdr:cNvSpPr/>
      </xdr:nvSpPr>
      <xdr:spPr>
        <a:xfrm>
          <a:off x="12198600" y="12450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39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6140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6140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56140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8160</xdr:colOff>
      <xdr:row>61</xdr:row>
      <xdr:rowOff>285480</xdr:rowOff>
    </xdr:to>
    <xdr:sp>
      <xdr:nvSpPr>
        <xdr:cNvPr id="43" name="Text 63"/>
        <xdr:cNvSpPr/>
      </xdr:nvSpPr>
      <xdr:spPr>
        <a:xfrm>
          <a:off x="20539440" y="14575320"/>
          <a:ext cx="2059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880</xdr:colOff>
      <xdr:row>7</xdr:row>
      <xdr:rowOff>10440</xdr:rowOff>
    </xdr:from>
    <xdr:to>
      <xdr:col>13</xdr:col>
      <xdr:colOff>992160</xdr:colOff>
      <xdr:row>7</xdr:row>
      <xdr:rowOff>200880</xdr:rowOff>
    </xdr:to>
    <xdr:sp>
      <xdr:nvSpPr>
        <xdr:cNvPr id="48" name="Text 71"/>
        <xdr:cNvSpPr/>
      </xdr:nvSpPr>
      <xdr:spPr>
        <a:xfrm>
          <a:off x="9875520" y="1415520"/>
          <a:ext cx="485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1920</xdr:colOff>
      <xdr:row>7</xdr:row>
      <xdr:rowOff>190800</xdr:rowOff>
    </xdr:to>
    <xdr:sp>
      <xdr:nvSpPr>
        <xdr:cNvPr id="49" name="Text 72"/>
        <xdr:cNvSpPr/>
      </xdr:nvSpPr>
      <xdr:spPr>
        <a:xfrm>
          <a:off x="8903880" y="1405080"/>
          <a:ext cx="464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455040</xdr:colOff>
      <xdr:row>7</xdr:row>
      <xdr:rowOff>190800</xdr:rowOff>
    </xdr:to>
    <xdr:sp>
      <xdr:nvSpPr>
        <xdr:cNvPr id="50" name="Text 73"/>
        <xdr:cNvSpPr/>
      </xdr:nvSpPr>
      <xdr:spPr>
        <a:xfrm>
          <a:off x="5908320" y="1405080"/>
          <a:ext cx="516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7</xdr:row>
      <xdr:rowOff>0</xdr:rowOff>
    </xdr:from>
    <xdr:to>
      <xdr:col>10</xdr:col>
      <xdr:colOff>62640</xdr:colOff>
      <xdr:row>7</xdr:row>
      <xdr:rowOff>160920</xdr:rowOff>
    </xdr:to>
    <xdr:sp>
      <xdr:nvSpPr>
        <xdr:cNvPr id="51" name="Text 74"/>
        <xdr:cNvSpPr/>
      </xdr:nvSpPr>
      <xdr:spPr>
        <a:xfrm>
          <a:off x="6838200" y="1405080"/>
          <a:ext cx="578880" cy="16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56140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6140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3" name="Text 79"/>
        <xdr:cNvSpPr/>
      </xdr:nvSpPr>
      <xdr:spPr>
        <a:xfrm>
          <a:off x="12198600" y="787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85480</xdr:rowOff>
    </xdr:to>
    <xdr:sp>
      <xdr:nvSpPr>
        <xdr:cNvPr id="64" name="Text 80"/>
        <xdr:cNvSpPr/>
      </xdr:nvSpPr>
      <xdr:spPr>
        <a:xfrm>
          <a:off x="1219860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65" name="Text 81"/>
        <xdr:cNvSpPr/>
      </xdr:nvSpPr>
      <xdr:spPr>
        <a:xfrm>
          <a:off x="12198600" y="9098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6" name="Text 82"/>
        <xdr:cNvSpPr/>
      </xdr:nvSpPr>
      <xdr:spPr>
        <a:xfrm>
          <a:off x="2056140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7" name="Text 83"/>
        <xdr:cNvSpPr/>
      </xdr:nvSpPr>
      <xdr:spPr>
        <a:xfrm>
          <a:off x="20550600" y="9393480"/>
          <a:ext cx="167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I58" colorId="64" zoomScale="100" zoomScaleNormal="100" zoomScalePageLayoutView="100" workbookViewId="0">
      <selection pane="topLeft" activeCell="I58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6.45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8" t="s">
        <v>10</v>
      </c>
      <c r="C3" s="11"/>
      <c r="D3" s="11"/>
      <c r="E3" s="12" t="s">
        <v>11</v>
      </c>
      <c r="G3" s="13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8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8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5</v>
      </c>
      <c r="N8" s="28" t="s">
        <v>46</v>
      </c>
      <c r="O8" s="29" t="s">
        <v>47</v>
      </c>
    </row>
    <row r="9" customFormat="false" ht="14.65" hidden="false" customHeight="false" outlineLevel="0" collapsed="false">
      <c r="B9" s="18" t="s">
        <v>48</v>
      </c>
      <c r="C9" s="11"/>
      <c r="D9" s="11"/>
      <c r="E9" s="12" t="s">
        <v>49</v>
      </c>
      <c r="O9" s="30"/>
    </row>
    <row r="10" customFormat="false" ht="15.8" hidden="false" customHeight="false" outlineLevel="0" collapsed="false">
      <c r="B10" s="18" t="s">
        <v>50</v>
      </c>
      <c r="C10" s="11"/>
      <c r="D10" s="11"/>
      <c r="E10" s="12" t="s">
        <v>51</v>
      </c>
      <c r="G10" s="31" t="s">
        <v>52</v>
      </c>
      <c r="H10" s="32"/>
      <c r="I10" s="33" t="s">
        <v>53</v>
      </c>
      <c r="J10" s="32"/>
      <c r="K10" s="32"/>
      <c r="L10" s="32"/>
      <c r="M10" s="34"/>
      <c r="N10" s="34" t="s">
        <v>54</v>
      </c>
      <c r="O10" s="35" t="s">
        <v>55</v>
      </c>
    </row>
    <row r="11" customFormat="false" ht="15.8" hidden="false" customHeight="false" outlineLevel="0" collapsed="false">
      <c r="B11" s="18" t="s">
        <v>56</v>
      </c>
      <c r="C11" s="11"/>
      <c r="D11" s="11"/>
      <c r="E11" s="12" t="s">
        <v>57</v>
      </c>
      <c r="G11" s="23" t="s">
        <v>58</v>
      </c>
      <c r="H11" s="24"/>
      <c r="I11" s="36" t="s">
        <v>59</v>
      </c>
      <c r="J11" s="24"/>
      <c r="K11" s="24"/>
      <c r="L11" s="24"/>
      <c r="M11" s="37"/>
      <c r="N11" s="37" t="s">
        <v>60</v>
      </c>
      <c r="O11" s="29" t="s">
        <v>61</v>
      </c>
    </row>
    <row r="12" customFormat="false" ht="14.65" hidden="false" customHeight="false" outlineLevel="0" collapsed="false">
      <c r="B12" s="10" t="s">
        <v>62</v>
      </c>
      <c r="C12" s="11"/>
      <c r="D12" s="11"/>
      <c r="E12" s="12" t="s">
        <v>63</v>
      </c>
      <c r="O12" s="15"/>
    </row>
    <row r="13" customFormat="false" ht="15.8" hidden="false" customHeight="false" outlineLevel="0" collapsed="false">
      <c r="B13" s="18" t="s">
        <v>64</v>
      </c>
      <c r="C13" s="11"/>
      <c r="D13" s="11"/>
      <c r="E13" s="12" t="s">
        <v>65</v>
      </c>
      <c r="G13" s="38" t="s">
        <v>66</v>
      </c>
      <c r="H13" s="32"/>
      <c r="I13" s="32"/>
      <c r="J13" s="32"/>
      <c r="K13" s="32"/>
      <c r="L13" s="32"/>
      <c r="M13" s="32"/>
      <c r="N13" s="32"/>
      <c r="O13" s="39" t="s">
        <v>67</v>
      </c>
    </row>
    <row r="14" customFormat="false" ht="14.65" hidden="false" customHeight="false" outlineLevel="0" collapsed="false">
      <c r="B14" s="18" t="s">
        <v>68</v>
      </c>
      <c r="C14" s="11"/>
      <c r="D14" s="11"/>
      <c r="E14" s="12" t="s">
        <v>69</v>
      </c>
      <c r="G14" s="40"/>
      <c r="H14" s="15"/>
      <c r="I14" s="15"/>
      <c r="J14" s="15"/>
      <c r="K14" s="15"/>
      <c r="L14" s="15"/>
      <c r="M14" s="15"/>
      <c r="N14" s="15"/>
      <c r="O14" s="41"/>
    </row>
    <row r="15" customFormat="false" ht="17" hidden="false" customHeight="false" outlineLevel="0" collapsed="false">
      <c r="B15" s="42" t="s">
        <v>70</v>
      </c>
      <c r="C15" s="43"/>
      <c r="D15" s="34"/>
      <c r="E15" s="44" t="s">
        <v>71</v>
      </c>
      <c r="G15" s="40" t="s">
        <v>72</v>
      </c>
      <c r="H15" s="15"/>
      <c r="I15" s="15"/>
      <c r="J15" s="15"/>
      <c r="K15" s="15"/>
      <c r="L15" s="15"/>
      <c r="M15" s="15"/>
      <c r="N15" s="15"/>
      <c r="O15" s="41" t="s">
        <v>73</v>
      </c>
    </row>
    <row r="16" customFormat="false" ht="14.65" hidden="false" customHeight="false" outlineLevel="0" collapsed="false">
      <c r="B16" s="10" t="s">
        <v>74</v>
      </c>
      <c r="D16" s="11"/>
      <c r="E16" s="12" t="s">
        <v>75</v>
      </c>
      <c r="G16" s="40" t="s">
        <v>76</v>
      </c>
      <c r="H16" s="15"/>
      <c r="I16" s="15"/>
      <c r="J16" s="15"/>
      <c r="K16" s="15"/>
      <c r="L16" s="15"/>
      <c r="M16" s="15"/>
      <c r="N16" s="15"/>
      <c r="O16" s="41"/>
    </row>
    <row r="17" customFormat="false" ht="14.65" hidden="false" customHeight="false" outlineLevel="0" collapsed="false">
      <c r="B17" s="31" t="s">
        <v>77</v>
      </c>
      <c r="C17" s="34"/>
      <c r="D17" s="32"/>
      <c r="E17" s="45" t="s">
        <v>78</v>
      </c>
      <c r="G17" s="40"/>
      <c r="H17" s="15"/>
      <c r="I17" s="15"/>
      <c r="J17" s="15"/>
      <c r="K17" s="15"/>
      <c r="L17" s="15"/>
      <c r="M17" s="15"/>
      <c r="N17" s="15"/>
      <c r="O17" s="41"/>
    </row>
    <row r="18" customFormat="false" ht="14.65" hidden="false" customHeight="false" outlineLevel="0" collapsed="false">
      <c r="B18" s="46" t="s">
        <v>79</v>
      </c>
      <c r="C18" s="24"/>
      <c r="D18" s="47"/>
      <c r="E18" s="48" t="s">
        <v>80</v>
      </c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1" t="s">
        <v>81</v>
      </c>
      <c r="C20" s="51"/>
      <c r="D20" s="51"/>
      <c r="E20" s="51"/>
      <c r="F20" s="51" t="s">
        <v>82</v>
      </c>
      <c r="G20" s="51"/>
      <c r="H20" s="51"/>
      <c r="I20" s="51"/>
      <c r="J20" s="51" t="s">
        <v>83</v>
      </c>
      <c r="K20" s="51"/>
      <c r="L20" s="51"/>
      <c r="M20" s="51"/>
      <c r="N20" s="52"/>
      <c r="O20" s="53"/>
    </row>
    <row r="21" customFormat="false" ht="14.65" hidden="false" customHeight="false" outlineLevel="0" collapsed="false">
      <c r="B21" s="54" t="s">
        <v>84</v>
      </c>
      <c r="C21" s="54" t="s">
        <v>85</v>
      </c>
      <c r="D21" s="54" t="s">
        <v>86</v>
      </c>
      <c r="E21" s="54" t="s">
        <v>87</v>
      </c>
      <c r="F21" s="54" t="s">
        <v>84</v>
      </c>
      <c r="G21" s="54" t="s">
        <v>85</v>
      </c>
      <c r="H21" s="54" t="s">
        <v>86</v>
      </c>
      <c r="I21" s="54" t="s">
        <v>87</v>
      </c>
      <c r="J21" s="54" t="s">
        <v>84</v>
      </c>
      <c r="K21" s="54" t="s">
        <v>85</v>
      </c>
      <c r="L21" s="54" t="s">
        <v>86</v>
      </c>
      <c r="M21" s="54" t="s">
        <v>87</v>
      </c>
      <c r="N21" s="55"/>
      <c r="O21" s="56"/>
    </row>
    <row r="22" customFormat="false" ht="14.65" hidden="false" customHeight="false" outlineLevel="0" collapsed="false">
      <c r="B22" s="57" t="s">
        <v>88</v>
      </c>
      <c r="C22" s="58" t="s">
        <v>89</v>
      </c>
      <c r="D22" s="58" t="s">
        <v>90</v>
      </c>
      <c r="E22" s="58" t="s">
        <v>91</v>
      </c>
      <c r="F22" s="57" t="s">
        <v>88</v>
      </c>
      <c r="G22" s="58" t="s">
        <v>89</v>
      </c>
      <c r="H22" s="58" t="s">
        <v>90</v>
      </c>
      <c r="I22" s="58" t="s">
        <v>91</v>
      </c>
      <c r="J22" s="57" t="s">
        <v>88</v>
      </c>
      <c r="K22" s="58" t="s">
        <v>89</v>
      </c>
      <c r="L22" s="58" t="s">
        <v>90</v>
      </c>
      <c r="M22" s="58" t="s">
        <v>91</v>
      </c>
      <c r="N22" s="55"/>
      <c r="O22" s="56"/>
    </row>
    <row r="23" customFormat="false" ht="14.65" hidden="false" customHeight="false" outlineLevel="0" collapsed="false">
      <c r="B23" s="59" t="n">
        <f aca="false">SUM(C23:E23)</f>
        <v>59.549</v>
      </c>
      <c r="C23" s="59" t="n">
        <v>0.07</v>
      </c>
      <c r="D23" s="59" t="n">
        <v>2.765</v>
      </c>
      <c r="E23" s="59" t="n">
        <v>56.714</v>
      </c>
      <c r="F23" s="60" t="n">
        <f aca="false">SUM(G23:I23)</f>
        <v>5435184</v>
      </c>
      <c r="G23" s="60" t="n">
        <v>6359</v>
      </c>
      <c r="H23" s="60" t="n">
        <v>252373</v>
      </c>
      <c r="I23" s="60" t="n">
        <v>5176452</v>
      </c>
      <c r="J23" s="60" t="n">
        <f aca="false">SUM(K23:M23)</f>
        <v>4877</v>
      </c>
      <c r="K23" s="60" t="n">
        <v>7</v>
      </c>
      <c r="L23" s="60" t="n">
        <v>65</v>
      </c>
      <c r="M23" s="60" t="n">
        <v>4805</v>
      </c>
      <c r="N23" s="61" t="s">
        <v>92</v>
      </c>
      <c r="O23" s="62" t="s">
        <v>93</v>
      </c>
    </row>
    <row r="24" customFormat="false" ht="14.65" hidden="false" customHeight="false" outlineLevel="0" collapsed="false">
      <c r="B24" s="59" t="n">
        <f aca="false">SUM(C24:E24)</f>
        <v>39.417</v>
      </c>
      <c r="C24" s="59" t="n">
        <v>0.547</v>
      </c>
      <c r="D24" s="59" t="n">
        <v>16.423</v>
      </c>
      <c r="E24" s="59" t="n">
        <v>22.447</v>
      </c>
      <c r="F24" s="60" t="n">
        <f aca="false">SUM(G24:I24)</f>
        <v>3597782</v>
      </c>
      <c r="G24" s="60" t="n">
        <v>49955</v>
      </c>
      <c r="H24" s="60" t="n">
        <v>1499000</v>
      </c>
      <c r="I24" s="60" t="n">
        <v>2048827</v>
      </c>
      <c r="J24" s="60" t="n">
        <f aca="false">SUM(K24:M24)</f>
        <v>54</v>
      </c>
      <c r="K24" s="60" t="n">
        <v>1</v>
      </c>
      <c r="L24" s="60" t="n">
        <v>5</v>
      </c>
      <c r="M24" s="60" t="n">
        <v>48</v>
      </c>
      <c r="N24" s="61" t="s">
        <v>94</v>
      </c>
      <c r="O24" s="62" t="s">
        <v>95</v>
      </c>
    </row>
    <row r="25" customFormat="false" ht="14.65" hidden="false" customHeight="false" outlineLevel="0" collapsed="false">
      <c r="B25" s="59" t="n">
        <f aca="false">SUM(C25:E25)</f>
        <v>1.033</v>
      </c>
      <c r="C25" s="59" t="n">
        <v>0</v>
      </c>
      <c r="D25" s="59" t="n">
        <v>0.044</v>
      </c>
      <c r="E25" s="59" t="n">
        <v>0.989</v>
      </c>
      <c r="F25" s="60" t="n">
        <f aca="false">SUM(G25:I25)</f>
        <v>94269</v>
      </c>
      <c r="G25" s="60" t="n">
        <v>0</v>
      </c>
      <c r="H25" s="60" t="n">
        <v>4020</v>
      </c>
      <c r="I25" s="60" t="n">
        <v>90249</v>
      </c>
      <c r="J25" s="60" t="n">
        <f aca="false">SUM(K25:M25)</f>
        <v>9</v>
      </c>
      <c r="K25" s="60" t="n">
        <v>0</v>
      </c>
      <c r="L25" s="60" t="n">
        <v>1</v>
      </c>
      <c r="M25" s="60" t="n">
        <v>8</v>
      </c>
      <c r="N25" s="63" t="s">
        <v>96</v>
      </c>
      <c r="O25" s="62" t="s">
        <v>97</v>
      </c>
    </row>
    <row r="26" customFormat="false" ht="14.65" hidden="false" customHeight="false" outlineLevel="0" collapsed="false">
      <c r="B26" s="59" t="n">
        <f aca="false">SUM(C26:E26)</f>
        <v>0</v>
      </c>
      <c r="C26" s="59" t="n">
        <v>0</v>
      </c>
      <c r="D26" s="59" t="n">
        <v>0</v>
      </c>
      <c r="E26" s="59" t="n">
        <v>0</v>
      </c>
      <c r="F26" s="60" t="n">
        <f aca="false">SUM(G26:I26)</f>
        <v>0</v>
      </c>
      <c r="G26" s="60" t="n">
        <v>0</v>
      </c>
      <c r="H26" s="60" t="n">
        <v>0</v>
      </c>
      <c r="I26" s="60" t="n">
        <v>0</v>
      </c>
      <c r="J26" s="60" t="n">
        <f aca="false">SUM(K26:M26)</f>
        <v>0</v>
      </c>
      <c r="K26" s="60" t="n">
        <v>0</v>
      </c>
      <c r="L26" s="60" t="n">
        <v>0</v>
      </c>
      <c r="M26" s="60" t="n">
        <v>0</v>
      </c>
      <c r="N26" s="63" t="s">
        <v>98</v>
      </c>
      <c r="O26" s="62" t="s">
        <v>99</v>
      </c>
    </row>
    <row r="27" customFormat="false" ht="14.65" hidden="false" customHeight="false" outlineLevel="0" collapsed="false">
      <c r="B27" s="59" t="n">
        <f aca="false">SUM(C27:E27)</f>
        <v>0</v>
      </c>
      <c r="C27" s="59" t="n">
        <v>0</v>
      </c>
      <c r="D27" s="59" t="n">
        <v>0</v>
      </c>
      <c r="E27" s="59" t="n">
        <v>0</v>
      </c>
      <c r="F27" s="60" t="n">
        <f aca="false">SUM(G27:I27)</f>
        <v>0</v>
      </c>
      <c r="G27" s="60" t="n">
        <v>0</v>
      </c>
      <c r="H27" s="60" t="n">
        <v>0</v>
      </c>
      <c r="I27" s="60" t="n">
        <v>0</v>
      </c>
      <c r="J27" s="60" t="n">
        <f aca="false">SUM(K27:M27)</f>
        <v>0</v>
      </c>
      <c r="K27" s="60" t="n">
        <v>0</v>
      </c>
      <c r="L27" s="60" t="n">
        <v>0</v>
      </c>
      <c r="M27" s="60" t="n">
        <v>0</v>
      </c>
      <c r="N27" s="63" t="s">
        <v>100</v>
      </c>
      <c r="O27" s="62" t="s">
        <v>101</v>
      </c>
    </row>
    <row r="28" customFormat="false" ht="14.65" hidden="false" customHeight="false" outlineLevel="0" collapsed="false">
      <c r="B28" s="64" t="n">
        <v>100</v>
      </c>
      <c r="C28" s="64" t="n">
        <v>0.617</v>
      </c>
      <c r="D28" s="64" t="n">
        <v>19.232</v>
      </c>
      <c r="E28" s="64" t="n">
        <v>80.151</v>
      </c>
      <c r="F28" s="65" t="n">
        <v>9127235</v>
      </c>
      <c r="G28" s="65" t="n">
        <v>56314</v>
      </c>
      <c r="H28" s="65" t="n">
        <v>1755393</v>
      </c>
      <c r="I28" s="65" t="n">
        <v>7315528</v>
      </c>
      <c r="J28" s="65" t="n">
        <v>4940</v>
      </c>
      <c r="K28" s="65" t="n">
        <v>8</v>
      </c>
      <c r="L28" s="65" t="n">
        <v>71</v>
      </c>
      <c r="M28" s="65" t="n">
        <v>4861</v>
      </c>
      <c r="N28" s="63" t="s">
        <v>88</v>
      </c>
      <c r="O28" s="62" t="s">
        <v>102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6" t="s">
        <v>103</v>
      </c>
      <c r="C30" s="66"/>
      <c r="D30" s="66"/>
      <c r="E30" s="66"/>
      <c r="G30" s="66" t="s">
        <v>104</v>
      </c>
      <c r="H30" s="67" t="s">
        <v>105</v>
      </c>
      <c r="I30" s="32"/>
      <c r="J30" s="53"/>
      <c r="K30" s="68" t="s">
        <v>106</v>
      </c>
      <c r="L30" s="68"/>
      <c r="M30" s="66" t="s">
        <v>107</v>
      </c>
      <c r="N30" s="66"/>
      <c r="O30" s="66" t="s">
        <v>108</v>
      </c>
    </row>
    <row r="31" customFormat="false" ht="14.65" hidden="false" customHeight="false" outlineLevel="0" collapsed="false">
      <c r="B31" s="69" t="s">
        <v>109</v>
      </c>
      <c r="C31" s="69"/>
      <c r="D31" s="69"/>
      <c r="E31" s="69"/>
      <c r="G31" s="70"/>
      <c r="H31" s="71" t="s">
        <v>110</v>
      </c>
      <c r="I31" s="24"/>
      <c r="J31" s="72"/>
      <c r="K31" s="73" t="s">
        <v>111</v>
      </c>
      <c r="L31" s="73"/>
      <c r="M31" s="23" t="s">
        <v>112</v>
      </c>
      <c r="N31" s="74"/>
      <c r="O31" s="70"/>
    </row>
    <row r="32" customFormat="false" ht="14.65" hidden="false" customHeight="false" outlineLevel="0" collapsed="false">
      <c r="B32" s="75" t="s">
        <v>113</v>
      </c>
      <c r="C32" s="76" t="s">
        <v>114</v>
      </c>
      <c r="D32" s="76" t="s">
        <v>115</v>
      </c>
      <c r="E32" s="77"/>
      <c r="G32" s="78" t="s">
        <v>116</v>
      </c>
      <c r="H32" s="15" t="s">
        <v>28</v>
      </c>
      <c r="I32" s="15"/>
      <c r="K32" s="79" t="n">
        <v>13.4</v>
      </c>
      <c r="L32" s="80"/>
      <c r="M32" s="81"/>
      <c r="N32" s="82" t="s">
        <v>117</v>
      </c>
      <c r="O32" s="83" t="s">
        <v>118</v>
      </c>
    </row>
    <row r="33" customFormat="false" ht="14.65" hidden="false" customHeight="false" outlineLevel="0" collapsed="false">
      <c r="B33" s="84"/>
      <c r="C33" s="84"/>
      <c r="D33" s="84"/>
      <c r="E33" s="85" t="s">
        <v>119</v>
      </c>
      <c r="G33" s="78"/>
      <c r="H33" s="15"/>
      <c r="I33" s="15"/>
      <c r="K33" s="86"/>
      <c r="L33" s="87"/>
      <c r="M33" s="81"/>
      <c r="N33" s="81"/>
      <c r="O33" s="78"/>
    </row>
    <row r="34" customFormat="false" ht="14.65" hidden="false" customHeight="false" outlineLevel="0" collapsed="false">
      <c r="B34" s="88" t="n">
        <v>780</v>
      </c>
      <c r="C34" s="88" t="n">
        <v>160</v>
      </c>
      <c r="D34" s="88" t="n">
        <v>620</v>
      </c>
      <c r="E34" s="89" t="s">
        <v>91</v>
      </c>
      <c r="G34" s="78"/>
      <c r="H34" s="15"/>
      <c r="I34" s="15"/>
      <c r="K34" s="86"/>
      <c r="L34" s="87"/>
      <c r="M34" s="81"/>
      <c r="N34" s="81"/>
      <c r="O34" s="78"/>
    </row>
    <row r="35" customFormat="false" ht="16.5" hidden="false" customHeight="true" outlineLevel="0" collapsed="false">
      <c r="B35" s="84"/>
      <c r="C35" s="84"/>
      <c r="D35" s="84"/>
      <c r="E35" s="90" t="s">
        <v>120</v>
      </c>
      <c r="G35" s="78"/>
      <c r="H35" s="15"/>
      <c r="I35" s="15"/>
      <c r="K35" s="86"/>
      <c r="L35" s="87"/>
      <c r="M35" s="81"/>
      <c r="N35" s="81"/>
      <c r="O35" s="78"/>
    </row>
    <row r="36" customFormat="false" ht="16.5" hidden="false" customHeight="true" outlineLevel="0" collapsed="false">
      <c r="B36" s="88" t="n">
        <v>118</v>
      </c>
      <c r="C36" s="88" t="n">
        <v>32</v>
      </c>
      <c r="D36" s="88" t="n">
        <v>86</v>
      </c>
      <c r="E36" s="91" t="s">
        <v>121</v>
      </c>
      <c r="F36" s="15"/>
      <c r="G36" s="92"/>
      <c r="H36" s="24"/>
      <c r="I36" s="24"/>
      <c r="J36" s="24"/>
      <c r="K36" s="93"/>
      <c r="L36" s="94"/>
      <c r="M36" s="95"/>
      <c r="N36" s="95"/>
      <c r="O36" s="92"/>
    </row>
    <row r="37" customFormat="false" ht="24" hidden="false" customHeight="true" outlineLevel="0" collapsed="false">
      <c r="P37" s="96" t="n">
        <v>1993</v>
      </c>
      <c r="Q37" s="96" t="n">
        <v>1992</v>
      </c>
      <c r="R37" s="97" t="s">
        <v>122</v>
      </c>
      <c r="S37" s="15"/>
      <c r="T37" s="98" t="n">
        <v>1993</v>
      </c>
      <c r="U37" s="98" t="n">
        <v>1992</v>
      </c>
      <c r="V37" s="98" t="n">
        <v>1991</v>
      </c>
      <c r="W37" s="98" t="n">
        <v>1990</v>
      </c>
      <c r="X37" s="98" t="n">
        <v>1989</v>
      </c>
      <c r="Y37" s="99" t="s">
        <v>123</v>
      </c>
      <c r="Z37" s="97" t="s">
        <v>124</v>
      </c>
    </row>
    <row r="38" customFormat="false" ht="24" hidden="false" customHeight="true" outlineLevel="0" collapsed="false">
      <c r="B38" s="100" t="s">
        <v>125</v>
      </c>
      <c r="P38" s="101" t="n">
        <v>63.993</v>
      </c>
      <c r="Q38" s="101" t="n">
        <v>40.91</v>
      </c>
      <c r="R38" s="102" t="s">
        <v>126</v>
      </c>
      <c r="S38" s="15"/>
      <c r="T38" s="103" t="n">
        <v>1</v>
      </c>
      <c r="U38" s="103" t="n">
        <v>1</v>
      </c>
      <c r="V38" s="103" t="n">
        <v>1</v>
      </c>
      <c r="W38" s="103" t="n">
        <v>1</v>
      </c>
      <c r="X38" s="103" t="n">
        <v>1</v>
      </c>
      <c r="Y38" s="104"/>
      <c r="Z38" s="105" t="s">
        <v>127</v>
      </c>
    </row>
    <row r="39" customFormat="false" ht="24" hidden="false" customHeight="true" outlineLevel="0" collapsed="false">
      <c r="P39" s="101" t="n">
        <v>0.46</v>
      </c>
      <c r="Q39" s="101" t="n">
        <v>0.267</v>
      </c>
      <c r="R39" s="102" t="s">
        <v>128</v>
      </c>
      <c r="S39" s="15"/>
      <c r="T39" s="103" t="n">
        <v>6.2</v>
      </c>
      <c r="U39" s="103" t="n">
        <v>4.55</v>
      </c>
      <c r="V39" s="103" t="n">
        <v>2.85</v>
      </c>
      <c r="W39" s="103" t="n">
        <v>2.3</v>
      </c>
      <c r="X39" s="103" t="n">
        <v>2.54</v>
      </c>
      <c r="Y39" s="104"/>
      <c r="Z39" s="105" t="s">
        <v>129</v>
      </c>
    </row>
    <row r="40" customFormat="false" ht="24" hidden="false" customHeight="true" outlineLevel="0" collapsed="false">
      <c r="P40" s="101" t="n">
        <v>13.466</v>
      </c>
      <c r="Q40" s="101" t="n">
        <v>17.046</v>
      </c>
      <c r="R40" s="106" t="s">
        <v>130</v>
      </c>
      <c r="S40" s="15"/>
      <c r="T40" s="103" t="n">
        <v>2.897</v>
      </c>
      <c r="U40" s="103" t="n">
        <v>2.54</v>
      </c>
      <c r="V40" s="103" t="n">
        <v>2.46</v>
      </c>
      <c r="W40" s="103" t="n">
        <v>2.412</v>
      </c>
      <c r="X40" s="103" t="n">
        <v>2.431</v>
      </c>
      <c r="Y40" s="104"/>
      <c r="Z40" s="105" t="s">
        <v>131</v>
      </c>
    </row>
    <row r="41" customFormat="false" ht="24" hidden="false" customHeight="true" outlineLevel="0" collapsed="false">
      <c r="P41" s="101" t="n">
        <v>2.14</v>
      </c>
      <c r="Q41" s="101" t="n">
        <v>1.791</v>
      </c>
      <c r="R41" s="107" t="s">
        <v>132</v>
      </c>
      <c r="S41" s="15"/>
      <c r="T41" s="108" t="n">
        <v>9127235</v>
      </c>
      <c r="U41" s="108" t="n">
        <v>9127235</v>
      </c>
      <c r="V41" s="108" t="n">
        <v>9127235</v>
      </c>
      <c r="W41" s="108" t="n">
        <v>9127235</v>
      </c>
      <c r="X41" s="108" t="n">
        <v>9127235</v>
      </c>
      <c r="Y41" s="104"/>
      <c r="Z41" s="105" t="s">
        <v>133</v>
      </c>
    </row>
    <row r="42" customFormat="false" ht="24" hidden="false" customHeight="true" outlineLevel="0" collapsed="false">
      <c r="P42" s="101" t="n">
        <v>1.613</v>
      </c>
      <c r="Q42" s="101" t="n">
        <v>3.956</v>
      </c>
      <c r="R42" s="102" t="s">
        <v>134</v>
      </c>
      <c r="S42" s="15"/>
      <c r="T42" s="108" t="n">
        <v>5840825</v>
      </c>
      <c r="U42" s="108" t="n">
        <v>3733923</v>
      </c>
      <c r="V42" s="108" t="n">
        <v>756754</v>
      </c>
      <c r="W42" s="108" t="n">
        <v>507975</v>
      </c>
      <c r="X42" s="108" t="n">
        <v>1109988</v>
      </c>
      <c r="Y42" s="104"/>
      <c r="Z42" s="105" t="s">
        <v>135</v>
      </c>
    </row>
    <row r="43" customFormat="false" ht="24" hidden="false" customHeight="true" outlineLevel="0" collapsed="false">
      <c r="P43" s="109" t="n">
        <v>21.719</v>
      </c>
      <c r="Q43" s="109" t="n">
        <v>67.433</v>
      </c>
      <c r="R43" s="110" t="s">
        <v>136</v>
      </c>
      <c r="S43" s="15"/>
      <c r="T43" s="108" t="n">
        <v>35183082</v>
      </c>
      <c r="U43" s="108" t="n">
        <v>14487774</v>
      </c>
      <c r="V43" s="108" t="n">
        <v>1887046</v>
      </c>
      <c r="W43" s="108" t="n">
        <v>1235017</v>
      </c>
      <c r="X43" s="108" t="n">
        <v>2811627</v>
      </c>
      <c r="Y43" s="104"/>
      <c r="Z43" s="105" t="s">
        <v>137</v>
      </c>
    </row>
    <row r="44" customFormat="false" ht="24" hidden="false" customHeight="true" outlineLevel="0" collapsed="false">
      <c r="P44" s="101" t="n">
        <v>62</v>
      </c>
      <c r="Q44" s="101" t="n">
        <v>25.278</v>
      </c>
      <c r="R44" s="102" t="s">
        <v>138</v>
      </c>
      <c r="S44" s="15"/>
      <c r="T44" s="108" t="n">
        <v>6306</v>
      </c>
      <c r="U44" s="108" t="n">
        <v>2865</v>
      </c>
      <c r="V44" s="108" t="n">
        <v>674</v>
      </c>
      <c r="W44" s="108" t="n">
        <v>625</v>
      </c>
      <c r="X44" s="108" t="n">
        <v>1059</v>
      </c>
      <c r="Y44" s="104"/>
      <c r="Z44" s="105" t="s">
        <v>139</v>
      </c>
    </row>
    <row r="45" customFormat="false" ht="24" hidden="false" customHeight="true" outlineLevel="0" collapsed="false">
      <c r="P45" s="109" t="n">
        <v>11.428</v>
      </c>
      <c r="Q45" s="109" t="n">
        <v>10.534</v>
      </c>
      <c r="R45" s="111" t="s">
        <v>140</v>
      </c>
      <c r="S45" s="15"/>
      <c r="T45" s="108" t="n">
        <v>56588857</v>
      </c>
      <c r="U45" s="108" t="n">
        <v>41528919</v>
      </c>
      <c r="V45" s="108" t="n">
        <v>26012620</v>
      </c>
      <c r="W45" s="108" t="n">
        <v>20992641</v>
      </c>
      <c r="X45" s="108" t="n">
        <v>23183177</v>
      </c>
      <c r="Y45" s="112"/>
      <c r="Z45" s="105" t="s">
        <v>141</v>
      </c>
    </row>
    <row r="46" customFormat="false" ht="24" hidden="false" customHeight="true" outlineLevel="0" collapsed="false">
      <c r="P46" s="101" t="n">
        <v>1.313</v>
      </c>
      <c r="Q46" s="101" t="n">
        <v>0.856</v>
      </c>
      <c r="R46" s="102" t="s">
        <v>142</v>
      </c>
      <c r="S46" s="15"/>
      <c r="T46" s="113" t="s">
        <v>143</v>
      </c>
      <c r="U46" s="15"/>
      <c r="V46" s="15"/>
      <c r="W46" s="15"/>
      <c r="X46" s="15"/>
      <c r="Y46" s="15"/>
      <c r="Z46" s="97" t="s">
        <v>144</v>
      </c>
    </row>
    <row r="47" customFormat="false" ht="24" hidden="false" customHeight="true" outlineLevel="0" collapsed="false">
      <c r="P47" s="101" t="n">
        <v>15.891</v>
      </c>
      <c r="Q47" s="101" t="n">
        <v>10.507</v>
      </c>
      <c r="R47" s="102" t="s">
        <v>145</v>
      </c>
      <c r="S47" s="15"/>
      <c r="T47" s="108" t="n">
        <v>9127235</v>
      </c>
      <c r="U47" s="108" t="n">
        <v>9127235</v>
      </c>
      <c r="V47" s="108" t="n">
        <v>9127235</v>
      </c>
      <c r="W47" s="108" t="n">
        <v>9127235</v>
      </c>
      <c r="X47" s="108" t="n">
        <v>9127235</v>
      </c>
      <c r="Y47" s="114"/>
      <c r="Z47" s="105" t="s">
        <v>146</v>
      </c>
    </row>
    <row r="48" customFormat="false" ht="24" hidden="false" customHeight="true" outlineLevel="0" collapsed="false">
      <c r="P48" s="115" t="n">
        <v>10</v>
      </c>
      <c r="Q48" s="115" t="n">
        <v>18</v>
      </c>
      <c r="R48" s="116" t="s">
        <v>147</v>
      </c>
      <c r="S48" s="15"/>
      <c r="T48" s="108" t="n">
        <v>9127235</v>
      </c>
      <c r="U48" s="108" t="n">
        <v>9127235</v>
      </c>
      <c r="V48" s="108" t="n">
        <v>9127235</v>
      </c>
      <c r="W48" s="108" t="n">
        <v>9127235</v>
      </c>
      <c r="X48" s="108" t="n">
        <v>9127235</v>
      </c>
      <c r="Y48" s="114"/>
      <c r="Z48" s="105" t="s">
        <v>148</v>
      </c>
    </row>
    <row r="49" customFormat="false" ht="24" hidden="false" customHeight="true" outlineLevel="0" collapsed="false">
      <c r="P49" s="109" t="n">
        <v>46.043</v>
      </c>
      <c r="Q49" s="109" t="n">
        <v>26.693</v>
      </c>
      <c r="R49" s="110" t="s">
        <v>149</v>
      </c>
      <c r="S49" s="15"/>
      <c r="T49" s="108" t="n">
        <v>9127235</v>
      </c>
      <c r="U49" s="108" t="n">
        <v>9127235</v>
      </c>
      <c r="V49" s="108" t="n">
        <v>9127235</v>
      </c>
      <c r="W49" s="108" t="n">
        <v>9127235</v>
      </c>
      <c r="X49" s="108" t="n">
        <v>9127235</v>
      </c>
      <c r="Y49" s="114"/>
      <c r="Z49" s="105" t="s">
        <v>150</v>
      </c>
    </row>
    <row r="50" customFormat="false" ht="24" hidden="false" customHeight="true" outlineLevel="0" collapsed="false">
      <c r="P50" s="101" t="n">
        <v>8.26</v>
      </c>
      <c r="Q50" s="101" t="n">
        <v>8.143</v>
      </c>
      <c r="R50" s="102" t="s">
        <v>151</v>
      </c>
      <c r="S50" s="15"/>
      <c r="T50" s="108" t="n">
        <v>11193190</v>
      </c>
      <c r="U50" s="108" t="n">
        <v>11193190</v>
      </c>
      <c r="V50" s="108" t="n">
        <v>11193190</v>
      </c>
      <c r="W50" s="108" t="n">
        <v>11193190</v>
      </c>
      <c r="X50" s="108" t="n">
        <v>11193190</v>
      </c>
      <c r="Y50" s="114"/>
      <c r="Z50" s="105" t="s">
        <v>152</v>
      </c>
    </row>
    <row r="51" customFormat="false" ht="24" hidden="false" customHeight="true" outlineLevel="0" collapsed="false">
      <c r="P51" s="109" t="n">
        <v>10.38</v>
      </c>
      <c r="Q51" s="109" t="n">
        <v>10.044</v>
      </c>
      <c r="R51" s="110" t="s">
        <v>153</v>
      </c>
      <c r="S51" s="15"/>
      <c r="T51" s="117" t="n">
        <v>5037578</v>
      </c>
      <c r="U51" s="117" t="n">
        <v>2744226</v>
      </c>
      <c r="V51" s="117" t="n">
        <v>2044226</v>
      </c>
      <c r="W51" s="117" t="n">
        <v>1694226</v>
      </c>
      <c r="X51" s="117" t="n">
        <v>1716226</v>
      </c>
      <c r="Y51" s="118"/>
      <c r="Z51" s="119" t="s">
        <v>154</v>
      </c>
    </row>
    <row r="52" customFormat="false" ht="24" hidden="false" customHeight="true" outlineLevel="0" collapsed="false">
      <c r="P52" s="101" t="n">
        <v>15.355</v>
      </c>
      <c r="Q52" s="101" t="n">
        <v>17.816</v>
      </c>
      <c r="R52" s="102" t="s">
        <v>155</v>
      </c>
      <c r="S52" s="15"/>
      <c r="T52" s="120" t="n">
        <v>1087328</v>
      </c>
      <c r="U52" s="120" t="n">
        <v>122630</v>
      </c>
      <c r="V52" s="120" t="n">
        <v>91272</v>
      </c>
      <c r="W52" s="120" t="n">
        <v>0</v>
      </c>
      <c r="X52" s="120" t="n">
        <v>150000</v>
      </c>
      <c r="Y52" s="121"/>
      <c r="Z52" s="122" t="s">
        <v>156</v>
      </c>
    </row>
    <row r="53" customFormat="false" ht="24" hidden="false" customHeight="true" outlineLevel="0" collapsed="false">
      <c r="P53" s="109" t="n">
        <v>52.879</v>
      </c>
      <c r="Q53" s="109" t="n">
        <v>59.584</v>
      </c>
      <c r="R53" s="110" t="s">
        <v>157</v>
      </c>
      <c r="S53" s="15"/>
      <c r="T53" s="108" t="n">
        <v>26445331</v>
      </c>
      <c r="U53" s="108" t="n">
        <v>23187281</v>
      </c>
      <c r="V53" s="108" t="n">
        <v>22455923</v>
      </c>
      <c r="W53" s="108" t="n">
        <v>22014651</v>
      </c>
      <c r="X53" s="108" t="n">
        <v>22186651</v>
      </c>
      <c r="Y53" s="123"/>
      <c r="Z53" s="124" t="s">
        <v>158</v>
      </c>
    </row>
    <row r="54" customFormat="false" ht="24" hidden="false" customHeight="true" outlineLevel="0" collapsed="false">
      <c r="P54" s="101" t="n">
        <v>53.793</v>
      </c>
      <c r="Q54" s="101" t="n">
        <v>45.707</v>
      </c>
      <c r="R54" s="102" t="s">
        <v>159</v>
      </c>
      <c r="S54" s="15"/>
      <c r="T54" s="99" t="s">
        <v>160</v>
      </c>
      <c r="U54" s="15"/>
      <c r="V54" s="15"/>
      <c r="W54" s="15"/>
      <c r="X54" s="15"/>
      <c r="Y54" s="15"/>
      <c r="Z54" s="97" t="s">
        <v>161</v>
      </c>
    </row>
    <row r="55" customFormat="false" ht="24" hidden="false" customHeight="true" outlineLevel="0" collapsed="false">
      <c r="P55" s="101" t="n">
        <v>67.599</v>
      </c>
      <c r="Q55" s="101" t="n">
        <v>56.378</v>
      </c>
      <c r="R55" s="102" t="s">
        <v>162</v>
      </c>
      <c r="S55" s="15"/>
      <c r="T55" s="108" t="n">
        <v>134722245</v>
      </c>
      <c r="U55" s="108" t="n">
        <v>137547846</v>
      </c>
      <c r="V55" s="108" t="n">
        <v>115536244</v>
      </c>
      <c r="W55" s="108" t="n">
        <v>87012585</v>
      </c>
      <c r="X55" s="108" t="n">
        <v>97904020</v>
      </c>
      <c r="Y55" s="125"/>
      <c r="Z55" s="105" t="s">
        <v>163</v>
      </c>
    </row>
    <row r="56" customFormat="false" ht="24" hidden="false" customHeight="true" outlineLevel="0" collapsed="false">
      <c r="P56" s="126"/>
      <c r="Q56" s="126"/>
      <c r="R56" s="127" t="s">
        <v>164</v>
      </c>
      <c r="S56" s="15"/>
      <c r="T56" s="108" t="n">
        <v>172225197</v>
      </c>
      <c r="U56" s="108" t="n">
        <v>130147504</v>
      </c>
      <c r="V56" s="108" t="n">
        <v>117489996</v>
      </c>
      <c r="W56" s="108" t="n">
        <v>95559060</v>
      </c>
      <c r="X56" s="108" t="n">
        <v>99854201</v>
      </c>
      <c r="Y56" s="125"/>
      <c r="Z56" s="105" t="s">
        <v>165</v>
      </c>
    </row>
    <row r="57" customFormat="false" ht="24" hidden="false" customHeight="true" outlineLevel="0" collapsed="false">
      <c r="P57" s="126"/>
      <c r="Q57" s="126"/>
      <c r="R57" s="127" t="s">
        <v>166</v>
      </c>
      <c r="S57" s="15"/>
      <c r="T57" s="108" t="n">
        <v>13213893</v>
      </c>
      <c r="U57" s="108" t="n">
        <v>17049905</v>
      </c>
      <c r="V57" s="108" t="n">
        <v>17569631</v>
      </c>
      <c r="W57" s="108" t="n">
        <v>16271152</v>
      </c>
      <c r="X57" s="108" t="n">
        <v>15902667</v>
      </c>
      <c r="Y57" s="125"/>
      <c r="Z57" s="105" t="s">
        <v>167</v>
      </c>
    </row>
    <row r="58" customFormat="false" ht="24" hidden="false" customHeight="true" outlineLevel="0" collapsed="false">
      <c r="P58" s="126"/>
      <c r="Q58" s="126"/>
      <c r="R58" s="127" t="s">
        <v>168</v>
      </c>
      <c r="S58" s="15"/>
      <c r="T58" s="108" t="n">
        <v>320161335</v>
      </c>
      <c r="U58" s="108" t="n">
        <v>284745255</v>
      </c>
      <c r="V58" s="108" t="n">
        <v>250595871</v>
      </c>
      <c r="W58" s="108" t="n">
        <v>198842797</v>
      </c>
      <c r="X58" s="108" t="n">
        <v>213660888</v>
      </c>
      <c r="Y58" s="125"/>
      <c r="Z58" s="105" t="s">
        <v>169</v>
      </c>
    </row>
    <row r="59" customFormat="false" ht="24" hidden="false" customHeight="true" outlineLevel="0" collapsed="false">
      <c r="P59" s="126" t="s">
        <v>170</v>
      </c>
      <c r="Q59" s="126"/>
      <c r="R59" s="126"/>
      <c r="S59" s="15"/>
      <c r="T59" s="108" t="n">
        <v>254773075</v>
      </c>
      <c r="U59" s="108" t="n">
        <v>230847943</v>
      </c>
      <c r="V59" s="108" t="n">
        <v>202900454</v>
      </c>
      <c r="W59" s="108" t="n">
        <v>161320212</v>
      </c>
      <c r="X59" s="108" t="n">
        <v>174410011</v>
      </c>
      <c r="Y59" s="125"/>
      <c r="Z59" s="105" t="s">
        <v>171</v>
      </c>
    </row>
    <row r="60" customFormat="false" ht="24" hidden="false" customHeight="true" outlineLevel="0" collapsed="false">
      <c r="P60" s="126" t="s">
        <v>172</v>
      </c>
      <c r="Q60" s="126"/>
      <c r="R60" s="126"/>
      <c r="S60" s="15"/>
      <c r="T60" s="108" t="n">
        <v>38942929</v>
      </c>
      <c r="U60" s="108" t="n">
        <v>30710031</v>
      </c>
      <c r="V60" s="108" t="n">
        <v>25239494</v>
      </c>
      <c r="W60" s="108" t="n">
        <v>15507934</v>
      </c>
      <c r="X60" s="108" t="n">
        <v>17064226</v>
      </c>
      <c r="Y60" s="125"/>
      <c r="Z60" s="105" t="s">
        <v>173</v>
      </c>
    </row>
    <row r="61" customFormat="false" ht="24" hidden="false" customHeight="true" outlineLevel="0" collapsed="false">
      <c r="P61" s="126" t="s">
        <v>174</v>
      </c>
      <c r="Q61" s="126"/>
      <c r="R61" s="126"/>
      <c r="S61" s="15"/>
      <c r="T61" s="108" t="n">
        <v>293716004</v>
      </c>
      <c r="U61" s="108" t="n">
        <v>261557974</v>
      </c>
      <c r="V61" s="108" t="n">
        <v>228139948</v>
      </c>
      <c r="W61" s="108" t="n">
        <v>176828146</v>
      </c>
      <c r="X61" s="108" t="n">
        <v>191474237</v>
      </c>
      <c r="Y61" s="125"/>
      <c r="Z61" s="105" t="s">
        <v>175</v>
      </c>
    </row>
    <row r="62" customFormat="false" ht="24" hidden="false" customHeight="true" outlineLevel="0" collapsed="false">
      <c r="P62" s="15"/>
      <c r="Q62" s="15"/>
      <c r="R62" s="15"/>
      <c r="S62" s="15"/>
      <c r="T62" s="120" t="n">
        <v>320161335</v>
      </c>
      <c r="U62" s="120" t="n">
        <v>284745255</v>
      </c>
      <c r="V62" s="120" t="n">
        <v>250595871</v>
      </c>
      <c r="W62" s="120" t="n">
        <v>198842797</v>
      </c>
      <c r="X62" s="120" t="n">
        <v>213660888</v>
      </c>
      <c r="Y62" s="127"/>
      <c r="Z62" s="128" t="s">
        <v>176</v>
      </c>
    </row>
    <row r="63" customFormat="false" ht="24" hidden="false" customHeight="true" outlineLevel="0" collapsed="false">
      <c r="P63" s="15"/>
      <c r="Q63" s="15"/>
      <c r="R63" s="15"/>
      <c r="S63" s="15"/>
      <c r="T63" s="108" t="n">
        <v>6466764</v>
      </c>
      <c r="U63" s="108" t="n">
        <v>4374850</v>
      </c>
      <c r="V63" s="108" t="n">
        <v>3003325</v>
      </c>
      <c r="W63" s="108" t="n">
        <v>2150814</v>
      </c>
      <c r="X63" s="108" t="n">
        <v>2922852</v>
      </c>
      <c r="Y63" s="123"/>
      <c r="Z63" s="105" t="s">
        <v>177</v>
      </c>
    </row>
    <row r="64" customFormat="false" ht="24" hidden="false" customHeight="true" outlineLevel="0" collapsed="false">
      <c r="S64" s="15"/>
      <c r="T64" s="108" t="n">
        <v>4202408</v>
      </c>
      <c r="U64" s="108" t="n">
        <v>2436343</v>
      </c>
      <c r="V64" s="108" t="n">
        <v>1690729</v>
      </c>
      <c r="W64" s="108" t="n">
        <v>948724</v>
      </c>
      <c r="X64" s="108" t="n">
        <v>1534085</v>
      </c>
      <c r="Y64" s="129"/>
      <c r="Z64" s="105" t="s">
        <v>178</v>
      </c>
    </row>
    <row r="65" customFormat="false" ht="24" hidden="false" customHeight="true" outlineLevel="0" collapsed="false">
      <c r="S65" s="15"/>
      <c r="T65" s="108" t="n">
        <v>912724</v>
      </c>
      <c r="U65" s="108" t="n">
        <v>1642902</v>
      </c>
      <c r="V65" s="108" t="n">
        <v>1186541</v>
      </c>
      <c r="W65" s="108" t="n">
        <v>912724</v>
      </c>
      <c r="X65" s="108" t="n">
        <v>1369085</v>
      </c>
      <c r="Y65" s="129"/>
      <c r="Z65" s="105" t="s">
        <v>179</v>
      </c>
    </row>
    <row r="66" customFormat="false" ht="14.65" hidden="false" customHeight="false" outlineLevel="0" collapsed="false">
      <c r="P66" s="100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